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6475089"/>
        <c:axId val="46316344"/>
      </c:scatterChart>
      <c:valAx>
        <c:axId val="36475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344"/>
        <c:crossesAt val="0"/>
        <c:crossBetween val="midCat"/>
      </c:valAx>
      <c:valAx>
        <c:axId val="4631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08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